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 </t>
  </si>
  <si>
    <t xml:space="preserve">50972398</t>
  </si>
  <si>
    <t xml:space="preserve">VRO</t>
  </si>
  <si>
    <t xml:space="preserve">ExecutorPhone</t>
  </si>
  <si>
    <t xml:space="preserve">Обособленное подразделение</t>
  </si>
  <si>
    <t xml:space="preserve">312800789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Хлыно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D325" activeCellId="0" sqref="D3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727923.68</v>
      </c>
      <c r="J16" s="39" t="n">
        <f aca="false">J17+J74+J104</f>
        <v>3673525.09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727923.68</v>
      </c>
      <c r="J17" s="44" t="n">
        <f aca="false">J19+J32+J44+J51+J59+J66</f>
        <v>3673525.0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727923.68</v>
      </c>
      <c r="J32" s="73" t="n">
        <f aca="false">J34+J35+J39+J40+J41+J42+J43</f>
        <v>3618385.0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2727923.68</v>
      </c>
      <c r="J35" s="78" t="n">
        <v>3618385.09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5514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0</v>
      </c>
      <c r="J55" s="62" t="n">
        <v>55140</v>
      </c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 t="n">
        <v>0</v>
      </c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2830698.25</v>
      </c>
      <c r="J113" s="39" t="n">
        <f aca="false">J114+J197+J226</f>
        <v>3711341.34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785828.25</v>
      </c>
      <c r="J114" s="44" t="n">
        <f aca="false">J116+J122+J132+J133+J149+J155+J163+J166+J174+J188</f>
        <v>3697613.3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04145.64</v>
      </c>
      <c r="J116" s="99" t="n">
        <f aca="false">SUM(J118:J121)</f>
        <v>82931.6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79993.05</v>
      </c>
      <c r="J118" s="123" t="n">
        <v>63697.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24152.59</v>
      </c>
      <c r="J120" s="101" t="n">
        <v>19234.0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66031.4</v>
      </c>
      <c r="J122" s="54" t="n">
        <f aca="false">SUM(J124:J131)</f>
        <v>27134.92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23200</v>
      </c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29.4</v>
      </c>
      <c r="J126" s="101" t="n">
        <v>803.92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3751</v>
      </c>
      <c r="J128" s="101" t="n">
        <v>1769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8351</v>
      </c>
      <c r="J129" s="101" t="n">
        <v>863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.84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0.84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2615651.21</v>
      </c>
      <c r="J188" s="54" t="n">
        <f aca="false">SUM(J190:J196)</f>
        <v>3587545.9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6854</v>
      </c>
      <c r="J190" s="104" t="n">
        <v>768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2417598.59</v>
      </c>
      <c r="J191" s="104" t="n">
        <v>3434656.49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5558.62</v>
      </c>
      <c r="J193" s="104" t="n">
        <v>470.44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75640</v>
      </c>
      <c r="J195" s="104" t="n">
        <v>144734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44870</v>
      </c>
      <c r="J197" s="44" t="n">
        <f aca="false">J199+J210</f>
        <v>1372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44870</v>
      </c>
      <c r="J199" s="99" t="n">
        <f aca="false">J201+J202+J203+J204+J208+J209</f>
        <v>1372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44870</v>
      </c>
      <c r="J201" s="123" t="n">
        <v>1372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102774.57</v>
      </c>
      <c r="J237" s="144" t="n">
        <f aca="false">J269-J238-J260</f>
        <v>37816.25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02774.57</v>
      </c>
      <c r="J269" s="147" t="n">
        <f aca="false">J271+J272+J273</f>
        <v>37816.25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778553.48</v>
      </c>
      <c r="J271" s="93" t="n">
        <v>-3738673.5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881328.05</v>
      </c>
      <c r="J272" s="101" t="n">
        <v>3776489.8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2)</f>
        <v>2830698.25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79993.05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24152.59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1</v>
      </c>
      <c r="F282" s="171" t="s">
        <v>348</v>
      </c>
      <c r="G282" s="171" t="s">
        <v>610</v>
      </c>
      <c r="H282" s="171"/>
      <c r="I282" s="172"/>
      <c r="J282" s="173" t="n">
        <v>23200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4</v>
      </c>
      <c r="F283" s="171" t="s">
        <v>348</v>
      </c>
      <c r="G283" s="171" t="s">
        <v>610</v>
      </c>
      <c r="H283" s="171"/>
      <c r="I283" s="172"/>
      <c r="J283" s="173" t="n">
        <v>32.41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14</v>
      </c>
      <c r="F284" s="171" t="s">
        <v>357</v>
      </c>
      <c r="G284" s="171" t="s">
        <v>610</v>
      </c>
      <c r="H284" s="171"/>
      <c r="I284" s="172"/>
      <c r="J284" s="173" t="n">
        <v>696.99</v>
      </c>
      <c r="K284" s="165"/>
      <c r="L284" s="165"/>
    </row>
    <row r="285" customFormat="false" ht="23.25" hidden="false" customHeight="true" outlineLevel="0" collapsed="false">
      <c r="B285" s="169" t="s">
        <v>615</v>
      </c>
      <c r="C285" s="169"/>
      <c r="D285" s="170" t="s">
        <v>606</v>
      </c>
      <c r="E285" s="171" t="s">
        <v>320</v>
      </c>
      <c r="F285" s="171" t="s">
        <v>348</v>
      </c>
      <c r="G285" s="171" t="s">
        <v>610</v>
      </c>
      <c r="H285" s="171"/>
      <c r="I285" s="172"/>
      <c r="J285" s="173" t="n">
        <v>13751</v>
      </c>
      <c r="K285" s="165"/>
      <c r="L285" s="165"/>
    </row>
    <row r="286" customFormat="false" ht="15" hidden="false" customHeight="true" outlineLevel="0" collapsed="false">
      <c r="B286" s="169" t="s">
        <v>616</v>
      </c>
      <c r="C286" s="169"/>
      <c r="D286" s="170" t="s">
        <v>606</v>
      </c>
      <c r="E286" s="171" t="s">
        <v>323</v>
      </c>
      <c r="F286" s="171" t="s">
        <v>348</v>
      </c>
      <c r="G286" s="171" t="s">
        <v>610</v>
      </c>
      <c r="H286" s="171"/>
      <c r="I286" s="172"/>
      <c r="J286" s="173" t="n">
        <v>28351</v>
      </c>
      <c r="K286" s="165"/>
      <c r="L286" s="165"/>
    </row>
    <row r="287" customFormat="false" ht="23.25" hidden="false" customHeight="true" outlineLevel="0" collapsed="false">
      <c r="B287" s="169" t="s">
        <v>617</v>
      </c>
      <c r="C287" s="169"/>
      <c r="D287" s="170" t="s">
        <v>606</v>
      </c>
      <c r="E287" s="171" t="s">
        <v>489</v>
      </c>
      <c r="F287" s="171" t="s">
        <v>348</v>
      </c>
      <c r="G287" s="171" t="s">
        <v>610</v>
      </c>
      <c r="H287" s="171"/>
      <c r="I287" s="172"/>
      <c r="J287" s="173" t="n">
        <v>44870</v>
      </c>
      <c r="K287" s="165"/>
      <c r="L287" s="165"/>
    </row>
    <row r="288" customFormat="false" ht="34.5" hidden="false" customHeight="true" outlineLevel="0" collapsed="false">
      <c r="B288" s="169" t="s">
        <v>618</v>
      </c>
      <c r="C288" s="169"/>
      <c r="D288" s="170" t="s">
        <v>606</v>
      </c>
      <c r="E288" s="171" t="s">
        <v>469</v>
      </c>
      <c r="F288" s="171" t="s">
        <v>348</v>
      </c>
      <c r="G288" s="171" t="s">
        <v>610</v>
      </c>
      <c r="H288" s="171"/>
      <c r="I288" s="172"/>
      <c r="J288" s="173" t="n">
        <v>6854</v>
      </c>
      <c r="K288" s="165"/>
      <c r="L288" s="165"/>
    </row>
    <row r="289" customFormat="false" ht="23.25" hidden="false" customHeight="true" outlineLevel="0" collapsed="false">
      <c r="B289" s="169" t="s">
        <v>619</v>
      </c>
      <c r="C289" s="169"/>
      <c r="D289" s="170" t="s">
        <v>606</v>
      </c>
      <c r="E289" s="171" t="s">
        <v>471</v>
      </c>
      <c r="F289" s="171" t="s">
        <v>348</v>
      </c>
      <c r="G289" s="171" t="s">
        <v>610</v>
      </c>
      <c r="H289" s="171"/>
      <c r="I289" s="172"/>
      <c r="J289" s="173" t="n">
        <v>2417598.59</v>
      </c>
      <c r="K289" s="165"/>
      <c r="L289" s="165"/>
    </row>
    <row r="290" customFormat="false" ht="23.25" hidden="false" customHeight="true" outlineLevel="0" collapsed="false">
      <c r="B290" s="169" t="s">
        <v>620</v>
      </c>
      <c r="C290" s="169"/>
      <c r="D290" s="170" t="s">
        <v>606</v>
      </c>
      <c r="E290" s="171" t="s">
        <v>475</v>
      </c>
      <c r="F290" s="171" t="s">
        <v>348</v>
      </c>
      <c r="G290" s="171" t="s">
        <v>610</v>
      </c>
      <c r="H290" s="171"/>
      <c r="I290" s="172"/>
      <c r="J290" s="173" t="n">
        <v>15558.62</v>
      </c>
      <c r="K290" s="165"/>
      <c r="L290" s="165"/>
    </row>
    <row r="291" customFormat="false" ht="23.25" hidden="false" customHeight="true" outlineLevel="0" collapsed="false">
      <c r="B291" s="169" t="s">
        <v>621</v>
      </c>
      <c r="C291" s="169"/>
      <c r="D291" s="170" t="s">
        <v>606</v>
      </c>
      <c r="E291" s="171" t="s">
        <v>480</v>
      </c>
      <c r="F291" s="171" t="s">
        <v>348</v>
      </c>
      <c r="G291" s="171" t="s">
        <v>610</v>
      </c>
      <c r="H291" s="171"/>
      <c r="I291" s="172"/>
      <c r="J291" s="173" t="n">
        <v>175640</v>
      </c>
      <c r="K291" s="165"/>
      <c r="L291" s="165"/>
    </row>
    <row r="292" customFormat="false" ht="0.75" hidden="false" customHeight="true" outlineLevel="0" collapsed="false">
      <c r="B292" s="174"/>
      <c r="C292" s="174"/>
      <c r="D292" s="175"/>
      <c r="E292" s="176"/>
      <c r="F292" s="176"/>
      <c r="G292" s="176"/>
      <c r="H292" s="176"/>
      <c r="I292" s="177"/>
      <c r="J292" s="178"/>
      <c r="K292" s="27"/>
      <c r="L292" s="27"/>
    </row>
    <row r="293" customFormat="false" ht="15" hidden="false" customHeight="false" outlineLevel="0" collapsed="false">
      <c r="B293" s="179"/>
      <c r="C293" s="179"/>
      <c r="D293" s="179"/>
      <c r="E293" s="179"/>
      <c r="F293" s="11"/>
      <c r="G293" s="11"/>
      <c r="H293" s="11"/>
      <c r="I293" s="179"/>
      <c r="J293" s="179"/>
      <c r="K293" s="180"/>
      <c r="L293" s="27"/>
    </row>
    <row r="294" customFormat="false" ht="15" hidden="false" customHeight="true" outlineLevel="0" collapsed="false">
      <c r="B294" s="181" t="s">
        <v>622</v>
      </c>
      <c r="C294" s="181"/>
      <c r="D294" s="182"/>
      <c r="G294" s="183"/>
      <c r="H294" s="183"/>
      <c r="I294" s="184" t="s">
        <v>623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4</v>
      </c>
      <c r="F295" s="185"/>
      <c r="G295" s="11"/>
      <c r="H295" s="11"/>
      <c r="I295" s="186" t="s">
        <v>625</v>
      </c>
      <c r="J295" s="186"/>
      <c r="K295" s="180"/>
      <c r="L295" s="27"/>
    </row>
    <row r="296" customFormat="false" ht="23.25" hidden="false" customHeight="true" outlineLevel="0" collapsed="false">
      <c r="B296" s="181" t="s">
        <v>626</v>
      </c>
      <c r="C296" s="181"/>
      <c r="D296" s="181"/>
      <c r="G296" s="183"/>
      <c r="H296" s="183"/>
      <c r="I296" s="184" t="s">
        <v>44</v>
      </c>
      <c r="J296" s="184"/>
      <c r="K296" s="180"/>
      <c r="L296" s="27"/>
    </row>
    <row r="297" customFormat="false" ht="15" hidden="false" customHeight="true" outlineLevel="0" collapsed="false">
      <c r="B297" s="182"/>
      <c r="C297" s="182"/>
      <c r="D297" s="182"/>
      <c r="E297" s="185" t="s">
        <v>624</v>
      </c>
      <c r="F297" s="185"/>
      <c r="G297" s="11"/>
      <c r="H297" s="11"/>
      <c r="I297" s="186" t="s">
        <v>625</v>
      </c>
      <c r="J297" s="186"/>
      <c r="K297" s="180"/>
      <c r="L297" s="27"/>
    </row>
    <row r="298" customFormat="false" ht="23.25" hidden="false" customHeight="true" outlineLevel="0" collapsed="false">
      <c r="B298" s="181" t="s">
        <v>627</v>
      </c>
      <c r="C298" s="181"/>
      <c r="D298" s="181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true" outlineLevel="0" collapsed="false">
      <c r="B299" s="187"/>
      <c r="C299" s="187"/>
      <c r="D299" s="187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8"/>
      <c r="E301" s="188"/>
      <c r="F301" s="188"/>
      <c r="G301" s="189" t="s">
        <v>628</v>
      </c>
      <c r="H301" s="189"/>
      <c r="I301" s="189"/>
      <c r="J301" s="27"/>
      <c r="K301" s="27"/>
    </row>
    <row r="302" customFormat="false" ht="3.75" hidden="true" customHeight="true" outlineLevel="0" collapsed="false">
      <c r="B302" s="27"/>
      <c r="C302" s="27"/>
      <c r="D302" s="190"/>
      <c r="E302" s="190"/>
      <c r="F302" s="190"/>
      <c r="G302" s="191"/>
      <c r="H302" s="191"/>
      <c r="I302" s="191"/>
      <c r="J302" s="27"/>
      <c r="K302" s="27"/>
    </row>
    <row r="303" customFormat="false" ht="15.75" hidden="true" customHeight="false" outlineLevel="0" collapsed="false">
      <c r="D303" s="192" t="s">
        <v>629</v>
      </c>
      <c r="E303" s="192"/>
      <c r="F303" s="192"/>
      <c r="G303" s="193"/>
      <c r="H303" s="193"/>
      <c r="I303" s="193"/>
    </row>
    <row r="304" customFormat="false" ht="15" hidden="true" customHeight="false" outlineLevel="0" collapsed="false">
      <c r="D304" s="194" t="s">
        <v>630</v>
      </c>
      <c r="E304" s="194"/>
      <c r="F304" s="194"/>
      <c r="G304" s="195"/>
      <c r="H304" s="195"/>
      <c r="I304" s="195"/>
    </row>
    <row r="305" customFormat="false" ht="15" hidden="true" customHeight="false" outlineLevel="0" collapsed="false">
      <c r="D305" s="194" t="s">
        <v>631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2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3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4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5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6</v>
      </c>
      <c r="E310" s="194"/>
      <c r="F310" s="194"/>
      <c r="G310" s="196"/>
      <c r="H310" s="196"/>
      <c r="I310" s="196"/>
    </row>
    <row r="311" customFormat="false" ht="15.75" hidden="true" customHeight="true" outlineLevel="0" collapsed="false">
      <c r="D311" s="197" t="s">
        <v>637</v>
      </c>
      <c r="E311" s="197"/>
      <c r="F311" s="197"/>
      <c r="G311" s="198"/>
      <c r="H311" s="198"/>
      <c r="I311" s="198"/>
    </row>
    <row r="312" customFormat="false" ht="3.75" hidden="true" customHeight="true" outlineLevel="0" collapsed="false">
      <c r="D312" s="199"/>
      <c r="E312" s="199"/>
      <c r="F312" s="199"/>
      <c r="G312" s="200"/>
      <c r="H312" s="200"/>
      <c r="I312" s="200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6:25:30Z</cp:lastPrinted>
  <dcterms:modified xsi:type="dcterms:W3CDTF">2025-03-21T06:25:31Z</dcterms:modified>
  <cp:revision>0</cp:revision>
  <dc:subject/>
  <dc:title/>
</cp:coreProperties>
</file>