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по ОКПО </t>
  </si>
  <si>
    <t xml:space="preserve">50972398</t>
  </si>
  <si>
    <t xml:space="preserve">VRO</t>
  </si>
  <si>
    <t xml:space="preserve">ExecutorPhone</t>
  </si>
  <si>
    <t xml:space="preserve">Обособленное подразделение</t>
  </si>
  <si>
    <t xml:space="preserve">312800789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Хлынова Л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52" colorId="64" zoomScale="100" zoomScaleNormal="100" zoomScalePageLayoutView="100" workbookViewId="0">
      <selection pane="topLeft" activeCell="B256" activeCellId="0" sqref="B256:F2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660.34</v>
      </c>
      <c r="J238" s="147" t="n">
        <f aca="false">J240+J244+J248+J252+J256</f>
        <v>6424.06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660.34</v>
      </c>
      <c r="J248" s="99" t="n">
        <f aca="false">J250+J251</f>
        <v>6424.06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15153.4</v>
      </c>
      <c r="J250" s="93" t="n">
        <v>-15813.74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15813.74</v>
      </c>
      <c r="J251" s="101" t="n">
        <v>22237.8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660.34</v>
      </c>
      <c r="J269" s="147" t="n">
        <f aca="false">J271+J272+J273</f>
        <v>6424.06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15153.4</v>
      </c>
      <c r="J271" s="93" t="n">
        <v>-15813.74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15813.74</v>
      </c>
      <c r="J272" s="101" t="n">
        <v>22237.8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1T06:25:52Z</cp:lastPrinted>
  <dcterms:modified xsi:type="dcterms:W3CDTF">2025-03-21T06:25:53Z</dcterms:modified>
  <cp:revision>0</cp:revision>
  <dc:subject/>
  <dc:title/>
</cp:coreProperties>
</file>