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62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13" colorId="64" zoomScale="100" zoomScaleNormal="100" zoomScalePageLayoutView="100" workbookViewId="0">
      <selection pane="topLeft" activeCell="A219" activeCellId="0" sqref="A219:IV21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864909.17</v>
      </c>
      <c r="I15" s="39" t="n">
        <f aca="false">I16+I73+I104</f>
        <v>633395.16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864909.17</v>
      </c>
      <c r="I16" s="44" t="n">
        <f aca="false">I18+I31+I43+I50+I58+I65</f>
        <v>633395.16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864909.17</v>
      </c>
      <c r="I50" s="54" t="n">
        <f aca="false">I52+I53+I54+I55+I56+I57</f>
        <v>633395.16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 t="n">
        <v>864909.17</v>
      </c>
      <c r="I52" s="62" t="n">
        <v>633395.16</v>
      </c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864909.17</v>
      </c>
      <c r="I113" s="39" t="n">
        <f aca="false">I114+I198+I226</f>
        <v>633395.16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864909.17</v>
      </c>
      <c r="I114" s="44" t="n">
        <f aca="false">I116+I122+I132+I133+I150+I156+I164+I167+I175+I189</f>
        <v>633395.16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0</v>
      </c>
      <c r="I116" s="97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0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99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0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99" t="n">
        <v>0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99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99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08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2"/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864909.17</v>
      </c>
      <c r="I189" s="54" t="n">
        <f aca="false">SUM(I191:I197)</f>
        <v>633395.16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 t="n">
        <v>864909.17</v>
      </c>
      <c r="I192" s="102" t="n">
        <v>633395.16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/>
      <c r="I196" s="102"/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/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0</v>
      </c>
      <c r="I200" s="97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0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0</v>
      </c>
      <c r="I237" s="142" t="n">
        <f aca="false">I266-I238-I256</f>
        <v>0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0</v>
      </c>
      <c r="I266" s="145" t="n">
        <f aca="false">I268+I269+I270</f>
        <v>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864909.17</v>
      </c>
      <c r="I268" s="92" t="n">
        <v>-690352.54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864909.17</v>
      </c>
      <c r="I269" s="99" t="n">
        <v>690352.54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78)</f>
        <v>864909.17</v>
      </c>
      <c r="J276" s="157"/>
      <c r="K276" s="157"/>
    </row>
    <row r="277" customFormat="false" ht="23.25" hidden="false" customHeight="true" outlineLevel="0" collapsed="false">
      <c r="A277" s="161" t="s">
        <v>604</v>
      </c>
      <c r="B277" s="161"/>
      <c r="C277" s="162" t="s">
        <v>602</v>
      </c>
      <c r="D277" s="163" t="s">
        <v>474</v>
      </c>
      <c r="E277" s="163" t="s">
        <v>351</v>
      </c>
      <c r="F277" s="163" t="s">
        <v>605</v>
      </c>
      <c r="G277" s="163"/>
      <c r="H277" s="164"/>
      <c r="I277" s="165" t="n">
        <v>864909.17</v>
      </c>
      <c r="J277" s="157"/>
      <c r="K277" s="157"/>
    </row>
    <row r="278" customFormat="false" ht="0.75" hidden="false" customHeight="true" outlineLevel="0" collapsed="false">
      <c r="A278" s="166"/>
      <c r="B278" s="166"/>
      <c r="C278" s="167"/>
      <c r="D278" s="168"/>
      <c r="E278" s="168"/>
      <c r="F278" s="168"/>
      <c r="G278" s="168"/>
      <c r="H278" s="169"/>
      <c r="I278" s="170"/>
      <c r="J278" s="27"/>
      <c r="K278" s="27"/>
    </row>
    <row r="279" customFormat="false" ht="15" hidden="false" customHeight="false" outlineLevel="0" collapsed="false">
      <c r="A279" s="171"/>
      <c r="B279" s="171"/>
      <c r="C279" s="171"/>
      <c r="D279" s="171"/>
      <c r="E279" s="11"/>
      <c r="F279" s="11"/>
      <c r="G279" s="11"/>
      <c r="H279" s="171"/>
      <c r="I279" s="171"/>
      <c r="J279" s="172"/>
      <c r="K279" s="27"/>
    </row>
    <row r="280" customFormat="false" ht="15" hidden="false" customHeight="true" outlineLevel="0" collapsed="false">
      <c r="A280" s="173" t="s">
        <v>606</v>
      </c>
      <c r="B280" s="173"/>
      <c r="C280" s="174"/>
      <c r="F280" s="175"/>
      <c r="G280" s="175"/>
      <c r="H280" s="176" t="s">
        <v>607</v>
      </c>
      <c r="I280" s="176"/>
      <c r="J280" s="172"/>
      <c r="K280" s="27"/>
    </row>
    <row r="281" customFormat="false" ht="15" hidden="false" customHeight="true" outlineLevel="0" collapsed="false">
      <c r="A281" s="174"/>
      <c r="B281" s="174"/>
      <c r="C281" s="174"/>
      <c r="D281" s="177" t="s">
        <v>608</v>
      </c>
      <c r="E281" s="177"/>
      <c r="F281" s="11"/>
      <c r="G281" s="11"/>
      <c r="H281" s="178" t="s">
        <v>609</v>
      </c>
      <c r="I281" s="178"/>
      <c r="J281" s="172"/>
      <c r="K281" s="27"/>
    </row>
    <row r="282" customFormat="false" ht="23.25" hidden="false" customHeight="true" outlineLevel="0" collapsed="false">
      <c r="A282" s="173" t="s">
        <v>610</v>
      </c>
      <c r="B282" s="173"/>
      <c r="C282" s="173"/>
      <c r="F282" s="175"/>
      <c r="G282" s="175"/>
      <c r="H282" s="176" t="s">
        <v>44</v>
      </c>
      <c r="I282" s="176"/>
      <c r="J282" s="172"/>
      <c r="K282" s="27"/>
    </row>
    <row r="283" customFormat="false" ht="15" hidden="false" customHeight="true" outlineLevel="0" collapsed="false">
      <c r="A283" s="174"/>
      <c r="B283" s="174"/>
      <c r="C283" s="174"/>
      <c r="D283" s="177" t="s">
        <v>608</v>
      </c>
      <c r="E283" s="177"/>
      <c r="F283" s="11"/>
      <c r="G283" s="11"/>
      <c r="H283" s="178" t="s">
        <v>609</v>
      </c>
      <c r="I283" s="178"/>
      <c r="J283" s="172"/>
      <c r="K283" s="27"/>
    </row>
    <row r="284" customFormat="false" ht="23.25" hidden="false" customHeight="true" outlineLevel="0" collapsed="false">
      <c r="A284" s="173" t="s">
        <v>611</v>
      </c>
      <c r="B284" s="173"/>
      <c r="C284" s="173"/>
      <c r="D284" s="179"/>
      <c r="E284" s="179"/>
      <c r="F284" s="179"/>
      <c r="G284" s="179"/>
      <c r="H284" s="171"/>
      <c r="I284" s="171"/>
      <c r="J284" s="172"/>
      <c r="K284" s="27"/>
    </row>
    <row r="285" customFormat="false" ht="15.75" hidden="false" customHeight="true" outlineLevel="0" collapsed="false">
      <c r="A285" s="179"/>
      <c r="B285" s="179"/>
      <c r="C285" s="179"/>
      <c r="D285" s="179"/>
      <c r="E285" s="179"/>
      <c r="F285" s="179"/>
      <c r="G285" s="179"/>
      <c r="H285" s="171"/>
      <c r="I285" s="171"/>
      <c r="J285" s="172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0"/>
      <c r="D287" s="180"/>
      <c r="E287" s="180"/>
      <c r="F287" s="181" t="s">
        <v>612</v>
      </c>
      <c r="G287" s="181"/>
      <c r="H287" s="181"/>
      <c r="I287" s="27"/>
      <c r="J287" s="27"/>
    </row>
    <row r="288" customFormat="false" ht="3.75" hidden="true" customHeight="true" outlineLevel="0" collapsed="false">
      <c r="A288" s="27"/>
      <c r="B288" s="27"/>
      <c r="C288" s="182"/>
      <c r="D288" s="182"/>
      <c r="E288" s="182"/>
      <c r="F288" s="183"/>
      <c r="G288" s="183"/>
      <c r="H288" s="183"/>
      <c r="I288" s="27"/>
      <c r="J288" s="27"/>
    </row>
    <row r="289" customFormat="false" ht="15.75" hidden="true" customHeight="false" outlineLevel="0" collapsed="false">
      <c r="C289" s="184" t="s">
        <v>613</v>
      </c>
      <c r="D289" s="184"/>
      <c r="E289" s="184"/>
      <c r="F289" s="185"/>
      <c r="G289" s="185"/>
      <c r="H289" s="185"/>
    </row>
    <row r="290" customFormat="false" ht="15" hidden="true" customHeight="false" outlineLevel="0" collapsed="false">
      <c r="C290" s="186" t="s">
        <v>614</v>
      </c>
      <c r="D290" s="186"/>
      <c r="E290" s="186"/>
      <c r="F290" s="187"/>
      <c r="G290" s="187"/>
      <c r="H290" s="187"/>
    </row>
    <row r="291" customFormat="false" ht="15" hidden="true" customHeight="false" outlineLevel="0" collapsed="false">
      <c r="C291" s="186" t="s">
        <v>615</v>
      </c>
      <c r="D291" s="186"/>
      <c r="E291" s="186"/>
      <c r="F291" s="188"/>
      <c r="G291" s="188"/>
      <c r="H291" s="188"/>
    </row>
    <row r="292" customFormat="false" ht="15" hidden="true" customHeight="false" outlineLevel="0" collapsed="false">
      <c r="C292" s="186" t="s">
        <v>616</v>
      </c>
      <c r="D292" s="186"/>
      <c r="E292" s="186"/>
      <c r="F292" s="188"/>
      <c r="G292" s="188"/>
      <c r="H292" s="188"/>
    </row>
    <row r="293" customFormat="false" ht="15" hidden="true" customHeight="false" outlineLevel="0" collapsed="false">
      <c r="C293" s="186" t="s">
        <v>617</v>
      </c>
      <c r="D293" s="186"/>
      <c r="E293" s="186"/>
      <c r="F293" s="188"/>
      <c r="G293" s="188"/>
      <c r="H293" s="188"/>
    </row>
    <row r="294" customFormat="false" ht="15" hidden="true" customHeight="false" outlineLevel="0" collapsed="false">
      <c r="C294" s="186" t="s">
        <v>618</v>
      </c>
      <c r="D294" s="186"/>
      <c r="E294" s="186"/>
      <c r="F294" s="187"/>
      <c r="G294" s="187"/>
      <c r="H294" s="187"/>
    </row>
    <row r="295" customFormat="false" ht="15" hidden="true" customHeight="false" outlineLevel="0" collapsed="false">
      <c r="C295" s="186" t="s">
        <v>619</v>
      </c>
      <c r="D295" s="186"/>
      <c r="E295" s="186"/>
      <c r="F295" s="187"/>
      <c r="G295" s="187"/>
      <c r="H295" s="187"/>
    </row>
    <row r="296" customFormat="false" ht="15" hidden="true" customHeight="false" outlineLevel="0" collapsed="false">
      <c r="C296" s="186" t="s">
        <v>620</v>
      </c>
      <c r="D296" s="186"/>
      <c r="E296" s="186"/>
      <c r="F296" s="188"/>
      <c r="G296" s="188"/>
      <c r="H296" s="188"/>
    </row>
    <row r="297" customFormat="false" ht="15.75" hidden="true" customHeight="true" outlineLevel="0" collapsed="false">
      <c r="C297" s="189" t="s">
        <v>621</v>
      </c>
      <c r="D297" s="189"/>
      <c r="E297" s="189"/>
      <c r="F297" s="190"/>
      <c r="G297" s="190"/>
      <c r="H297" s="190"/>
    </row>
    <row r="298" customFormat="false" ht="3.75" hidden="true" customHeight="true" outlineLevel="0" collapsed="false">
      <c r="C298" s="191"/>
      <c r="D298" s="191"/>
      <c r="E298" s="191"/>
      <c r="F298" s="192"/>
      <c r="G298" s="192"/>
      <c r="H298" s="192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2:36:33Z</cp:lastPrinted>
  <dcterms:modified xsi:type="dcterms:W3CDTF">2023-03-27T12:36:34Z</dcterms:modified>
  <cp:revision>0</cp:revision>
  <dc:subject/>
  <dc:title/>
</cp:coreProperties>
</file>