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0789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Хлынова Л.А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сарева А.С.</t>
  </si>
  <si>
    <t xml:space="preserve">47-36-0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6" activeCellId="0" sqref="I76:K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3760064.98</v>
      </c>
      <c r="J23" s="64"/>
      <c r="K23" s="64"/>
      <c r="L23" s="65" t="n">
        <f aca="false">SUM(L24:L29)</f>
        <v>0</v>
      </c>
      <c r="M23" s="64" t="n">
        <f aca="false">SUM(M24:M29)</f>
        <v>33422023.61</v>
      </c>
      <c r="N23" s="66" t="n">
        <f aca="false">SUM(N24:N29)</f>
        <v>0</v>
      </c>
      <c r="O23" s="64" t="n">
        <f aca="false">SUM(O24:O29)</f>
        <v>33422021.08</v>
      </c>
      <c r="P23" s="64" t="n">
        <f aca="false">SUM(P24:P29)</f>
        <v>33422021.08</v>
      </c>
      <c r="Q23" s="64" t="n">
        <f aca="false">SUM(Q24:Q29)</f>
        <v>2.53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1420024</v>
      </c>
      <c r="J24" s="73"/>
      <c r="K24" s="73"/>
      <c r="L24" s="74" t="n">
        <v>0</v>
      </c>
      <c r="M24" s="74" t="n">
        <v>21420024</v>
      </c>
      <c r="N24" s="75" t="n">
        <v>0</v>
      </c>
      <c r="O24" s="73" t="n">
        <v>21420021.47</v>
      </c>
      <c r="P24" s="74" t="n">
        <v>21420021.47</v>
      </c>
      <c r="Q24" s="76" t="n">
        <f aca="false">M24-P24</f>
        <v>2.53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422037</v>
      </c>
      <c r="J25" s="73"/>
      <c r="K25" s="73"/>
      <c r="L25" s="74" t="n">
        <v>0</v>
      </c>
      <c r="M25" s="74" t="n">
        <v>6422036.6</v>
      </c>
      <c r="N25" s="75" t="n">
        <v>0</v>
      </c>
      <c r="O25" s="73" t="n">
        <v>6422036.6</v>
      </c>
      <c r="P25" s="74" t="n">
        <v>6422036.6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866699.98</v>
      </c>
      <c r="J26" s="73"/>
      <c r="K26" s="73"/>
      <c r="L26" s="74" t="n">
        <v>0</v>
      </c>
      <c r="M26" s="74" t="n">
        <v>2633988.69</v>
      </c>
      <c r="N26" s="75"/>
      <c r="O26" s="73" t="n">
        <v>2633988.69</v>
      </c>
      <c r="P26" s="74" t="n">
        <v>2633988.69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239400</v>
      </c>
      <c r="J27" s="73"/>
      <c r="K27" s="73"/>
      <c r="L27" s="74" t="n">
        <v>0</v>
      </c>
      <c r="M27" s="74" t="n">
        <v>2134070.32</v>
      </c>
      <c r="N27" s="75" t="n">
        <v>0</v>
      </c>
      <c r="O27" s="73" t="n">
        <v>2134070.32</v>
      </c>
      <c r="P27" s="74" t="n">
        <v>2134070.3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811904</v>
      </c>
      <c r="J28" s="73"/>
      <c r="K28" s="73"/>
      <c r="L28" s="74" t="n">
        <v>0</v>
      </c>
      <c r="M28" s="74" t="n">
        <v>811904</v>
      </c>
      <c r="N28" s="75" t="n">
        <v>0</v>
      </c>
      <c r="O28" s="73" t="n">
        <v>811904</v>
      </c>
      <c r="P28" s="74" t="n">
        <v>811904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72232463</v>
      </c>
      <c r="J40" s="64"/>
      <c r="K40" s="64"/>
      <c r="L40" s="64" t="n">
        <f aca="false">L41+L65</f>
        <v>0</v>
      </c>
      <c r="M40" s="64" t="n">
        <f aca="false">M41+M65</f>
        <v>1516210.65</v>
      </c>
      <c r="N40" s="64" t="n">
        <f aca="false">N41+N65</f>
        <v>0</v>
      </c>
      <c r="O40" s="64" t="n">
        <f aca="false">O41+O65</f>
        <v>143303.2</v>
      </c>
      <c r="P40" s="64" t="n">
        <f aca="false">P65</f>
        <v>0</v>
      </c>
      <c r="Q40" s="64" t="n">
        <f aca="false">Q41+Q65</f>
        <v>1516210.65</v>
      </c>
      <c r="R40" s="67" t="n">
        <f aca="false">R41+R65</f>
        <v>143303.2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72232463</v>
      </c>
      <c r="J41" s="119"/>
      <c r="K41" s="119"/>
      <c r="L41" s="119" t="n">
        <v>0</v>
      </c>
      <c r="M41" s="119" t="n">
        <v>1516210.65</v>
      </c>
      <c r="N41" s="119" t="n">
        <v>0</v>
      </c>
      <c r="O41" s="119" t="n">
        <v>143303.2</v>
      </c>
      <c r="P41" s="120" t="s">
        <v>77</v>
      </c>
      <c r="Q41" s="121" t="n">
        <f aca="false">M41</f>
        <v>1516210.65</v>
      </c>
      <c r="R41" s="122" t="n">
        <f aca="false">O41</f>
        <v>143303.2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1516210.65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1516210.65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1516210.65</v>
      </c>
      <c r="N55" s="124" t="n">
        <v>0</v>
      </c>
      <c r="O55" s="124" t="n">
        <v>0</v>
      </c>
      <c r="P55" s="120" t="s">
        <v>77</v>
      </c>
      <c r="Q55" s="121" t="n">
        <f aca="false">M55</f>
        <v>1516210.65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05992527.98</v>
      </c>
      <c r="J66" s="156"/>
      <c r="K66" s="156"/>
      <c r="L66" s="156" t="n">
        <f aca="false">L23+L30+L40</f>
        <v>0</v>
      </c>
      <c r="M66" s="156" t="n">
        <f aca="false">M23+M30+M40</f>
        <v>34938234.26</v>
      </c>
      <c r="N66" s="156" t="n">
        <f aca="false">N23+N30+N40</f>
        <v>0</v>
      </c>
      <c r="O66" s="156" t="n">
        <f aca="false">O23+O30+O40</f>
        <v>33565324.28</v>
      </c>
      <c r="P66" s="156" t="n">
        <f aca="false">P23+P30+P40</f>
        <v>33422021.08</v>
      </c>
      <c r="Q66" s="156" t="n">
        <f aca="false">Q23+Q30+Q40</f>
        <v>1516213.18</v>
      </c>
      <c r="R66" s="157" t="n">
        <f aca="false">R23+R30+R40</f>
        <v>143303.2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40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41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2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3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9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3-03-27T12:45:15Z</dcterms:modified>
  <cp:revision>0</cp:revision>
  <dc:subject/>
  <dc:title/>
</cp:coreProperties>
</file>