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Оргтехника</t>
  </si>
  <si>
    <t xml:space="preserve">Котельные установки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107.2</t>
  </si>
  <si>
    <t xml:space="preserve">107.3</t>
  </si>
  <si>
    <t xml:space="preserve">Продукты питания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3+C90+C107+C124+C129+C134,2)</f>
        <v>176999.4</v>
      </c>
      <c r="D5" s="15" t="n">
        <f aca="false">ROUND(D6+D19+D24+D29+D34+D73+D90+D107+D124+D129+D134,2)</f>
        <v>0</v>
      </c>
      <c r="E5" s="16" t="n">
        <f aca="false">ROUND(E6+E19+E24+E29+E34+E73+E90+E107+E124+E129+E134,2)</f>
        <v>203.07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/>
      <c r="D8" s="27"/>
      <c r="E8" s="28"/>
    </row>
    <row r="9" customFormat="false" ht="15" hidden="false" customHeight="false" outlineLevel="0" collapsed="false">
      <c r="A9" s="25" t="s">
        <v>12</v>
      </c>
      <c r="B9" s="22" t="s">
        <v>13</v>
      </c>
      <c r="C9" s="26"/>
      <c r="D9" s="27"/>
      <c r="E9" s="28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/>
      <c r="D11" s="27"/>
      <c r="E11" s="28"/>
    </row>
    <row r="12" customFormat="false" ht="15" hidden="false" customHeight="false" outlineLevel="0" collapsed="false">
      <c r="A12" s="25" t="s">
        <v>12</v>
      </c>
      <c r="B12" s="22" t="s">
        <v>18</v>
      </c>
      <c r="C12" s="26"/>
      <c r="D12" s="27"/>
      <c r="E12" s="28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/>
      <c r="D14" s="27"/>
      <c r="E14" s="28"/>
    </row>
    <row r="15" customFormat="false" ht="15" hidden="false" customHeight="false" outlineLevel="0" collapsed="false">
      <c r="A15" s="25" t="s">
        <v>12</v>
      </c>
      <c r="B15" s="22" t="s">
        <v>22</v>
      </c>
      <c r="C15" s="26"/>
      <c r="D15" s="27"/>
      <c r="E15" s="28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/>
      <c r="D17" s="27"/>
      <c r="E17" s="28"/>
    </row>
    <row r="18" customFormat="false" ht="15.75" hidden="false" customHeight="false" outlineLevel="0" collapsed="false">
      <c r="A18" s="29" t="s">
        <v>12</v>
      </c>
      <c r="B18" s="14" t="s">
        <v>26</v>
      </c>
      <c r="C18" s="30"/>
      <c r="D18" s="31"/>
      <c r="E18" s="3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/>
      <c r="D20" s="27"/>
      <c r="E20" s="28"/>
    </row>
    <row r="21" customFormat="false" ht="25.5" hidden="false" customHeight="false" outlineLevel="0" collapsed="false">
      <c r="A21" s="21" t="s">
        <v>30</v>
      </c>
      <c r="B21" s="22" t="s">
        <v>31</v>
      </c>
      <c r="C21" s="26"/>
      <c r="D21" s="27"/>
      <c r="E21" s="28"/>
    </row>
    <row r="22" customFormat="false" ht="15" hidden="false" customHeight="false" outlineLevel="0" collapsed="false">
      <c r="A22" s="21" t="s">
        <v>32</v>
      </c>
      <c r="B22" s="22" t="s">
        <v>33</v>
      </c>
      <c r="C22" s="26"/>
      <c r="D22" s="27"/>
      <c r="E22" s="28"/>
    </row>
    <row r="23" customFormat="false" ht="15.75" hidden="false" customHeight="false" outlineLevel="0" collapsed="false">
      <c r="A23" s="34" t="s">
        <v>34</v>
      </c>
      <c r="B23" s="14" t="s">
        <v>35</v>
      </c>
      <c r="C23" s="30"/>
      <c r="D23" s="31"/>
      <c r="E23" s="3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/>
      <c r="D30" s="27"/>
      <c r="E30" s="28"/>
    </row>
    <row r="31" customFormat="false" ht="25.5" hidden="false" customHeight="false" outlineLevel="0" collapsed="false">
      <c r="A31" s="21" t="s">
        <v>14</v>
      </c>
      <c r="B31" s="22" t="s">
        <v>44</v>
      </c>
      <c r="C31" s="26"/>
      <c r="D31" s="27"/>
      <c r="E31" s="28"/>
    </row>
    <row r="32" customFormat="false" ht="15" hidden="false" customHeight="false" outlineLevel="0" collapsed="false">
      <c r="A32" s="21" t="s">
        <v>19</v>
      </c>
      <c r="B32" s="22" t="s">
        <v>45</v>
      </c>
      <c r="C32" s="26"/>
      <c r="D32" s="27"/>
      <c r="E32" s="28"/>
    </row>
    <row r="33" customFormat="false" ht="15.75" hidden="false" customHeight="false" outlineLevel="0" collapsed="false">
      <c r="A33" s="34" t="s">
        <v>23</v>
      </c>
      <c r="B33" s="14" t="s">
        <v>46</v>
      </c>
      <c r="C33" s="30"/>
      <c r="D33" s="31"/>
      <c r="E33" s="3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4+C55+C46,2)</f>
        <v>0</v>
      </c>
      <c r="D34" s="37" t="n">
        <f aca="false">ROUND(D35+D64+D55+D46,2)</f>
        <v>0</v>
      </c>
      <c r="E34" s="38" t="n">
        <f aca="false">ROUND(E35+E64+E55+E46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1,2)</f>
        <v>0</v>
      </c>
      <c r="D35" s="40" t="n">
        <f aca="false">ROUND(D36-D41,2)</f>
        <v>0</v>
      </c>
      <c r="E35" s="41" t="n">
        <f aca="false">ROUND(E36-E41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40),2)</f>
        <v>0</v>
      </c>
      <c r="D36" s="42" t="n">
        <f aca="false">ROUND(SUM(D37:D40),2)</f>
        <v>550926.4</v>
      </c>
      <c r="E36" s="43" t="n">
        <f aca="false">ROUND(SUM(E37:E40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311981.25</v>
      </c>
      <c r="E38" s="28" t="n">
        <v>0</v>
      </c>
    </row>
    <row r="39" customFormat="false" ht="15" hidden="false" customHeight="false" outlineLevel="0" collapsed="false">
      <c r="A39" s="46" t="s">
        <v>52</v>
      </c>
      <c r="B39" s="22"/>
      <c r="C39" s="44"/>
      <c r="D39" s="45" t="n">
        <v>238945.15</v>
      </c>
      <c r="E39" s="28"/>
    </row>
    <row r="40" customFormat="false" ht="15" hidden="true" customHeight="false" outlineLevel="0" collapsed="false">
      <c r="A40" s="25"/>
      <c r="B40" s="22"/>
      <c r="C40" s="44"/>
      <c r="D40" s="45"/>
      <c r="E40" s="28"/>
    </row>
    <row r="41" customFormat="false" ht="15" hidden="false" customHeight="false" outlineLevel="0" collapsed="false">
      <c r="A41" s="25" t="s">
        <v>53</v>
      </c>
      <c r="B41" s="22" t="s">
        <v>54</v>
      </c>
      <c r="C41" s="42" t="n">
        <f aca="false">ROUND(SUM(C42:C45),2)</f>
        <v>0</v>
      </c>
      <c r="D41" s="42" t="n">
        <f aca="false">ROUND(SUM(D42:D45),2)</f>
        <v>550926.4</v>
      </c>
      <c r="E41" s="43" t="n">
        <f aca="false">ROUND(SUM(E42:E45),2)</f>
        <v>0</v>
      </c>
    </row>
    <row r="42" customFormat="false" ht="15" hidden="true" customHeight="false" outlineLevel="0" collapsed="false">
      <c r="A42" s="25"/>
      <c r="B42" s="22"/>
      <c r="C42" s="44"/>
      <c r="D42" s="45"/>
      <c r="E42" s="28"/>
    </row>
    <row r="43" customFormat="false" ht="15" hidden="false" customHeight="false" outlineLevel="0" collapsed="false">
      <c r="A43" s="46" t="s">
        <v>51</v>
      </c>
      <c r="B43" s="22"/>
      <c r="C43" s="44" t="n">
        <v>0</v>
      </c>
      <c r="D43" s="45" t="n">
        <v>311981.25</v>
      </c>
      <c r="E43" s="28" t="n">
        <v>0</v>
      </c>
    </row>
    <row r="44" customFormat="false" ht="15" hidden="false" customHeight="false" outlineLevel="0" collapsed="false">
      <c r="A44" s="46" t="s">
        <v>52</v>
      </c>
      <c r="B44" s="22"/>
      <c r="C44" s="44"/>
      <c r="D44" s="45" t="n">
        <v>238945.15</v>
      </c>
      <c r="E44" s="28"/>
    </row>
    <row r="45" customFormat="false" ht="15" hidden="true" customHeight="false" outlineLevel="0" collapsed="false">
      <c r="A45" s="25"/>
      <c r="B45" s="22"/>
      <c r="C45" s="44"/>
      <c r="D45" s="45"/>
      <c r="E45" s="28"/>
    </row>
    <row r="46" customFormat="false" ht="25.5" hidden="false" customHeight="false" outlineLevel="0" collapsed="false">
      <c r="A46" s="21" t="s">
        <v>14</v>
      </c>
      <c r="B46" s="22" t="s">
        <v>55</v>
      </c>
      <c r="C46" s="39" t="n">
        <f aca="false">ROUND(C47-C51,2)</f>
        <v>0</v>
      </c>
      <c r="D46" s="40" t="n">
        <f aca="false">ROUND(D47-D51,2)</f>
        <v>0</v>
      </c>
      <c r="E46" s="41" t="n">
        <f aca="false">ROUND(E47-E51,2)</f>
        <v>0</v>
      </c>
    </row>
    <row r="47" customFormat="false" ht="15" hidden="false" customHeight="false" outlineLevel="0" collapsed="false">
      <c r="A47" s="25" t="s">
        <v>49</v>
      </c>
      <c r="B47" s="22" t="s">
        <v>56</v>
      </c>
      <c r="C47" s="42" t="n">
        <f aca="false">ROUND(SUM(C48:C50),2)</f>
        <v>0</v>
      </c>
      <c r="D47" s="42" t="n">
        <f aca="false">ROUND(SUM(D48:D50),2)</f>
        <v>0</v>
      </c>
      <c r="E47" s="43" t="n">
        <f aca="false">ROUND(SUM(E48:E50),2)</f>
        <v>0</v>
      </c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46"/>
      <c r="B49" s="22"/>
      <c r="C49" s="44"/>
      <c r="D49" s="45"/>
      <c r="E49" s="28"/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25" t="s">
        <v>53</v>
      </c>
      <c r="B51" s="22" t="s">
        <v>57</v>
      </c>
      <c r="C51" s="42" t="n">
        <f aca="false">ROUND(SUM(C52:C54),2)</f>
        <v>0</v>
      </c>
      <c r="D51" s="42" t="n">
        <f aca="false">ROUND(SUM(D52:D54),2)</f>
        <v>0</v>
      </c>
      <c r="E51" s="43" t="n">
        <f aca="false">ROUND(SUM(E52:E54),2)</f>
        <v>0</v>
      </c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46"/>
      <c r="B53" s="22"/>
      <c r="C53" s="44"/>
      <c r="D53" s="45"/>
      <c r="E53" s="28"/>
    </row>
    <row r="54" customFormat="false" ht="15" hidden="true" customHeight="false" outlineLevel="0" collapsed="false">
      <c r="A54" s="25"/>
      <c r="B54" s="22"/>
      <c r="C54" s="44"/>
      <c r="D54" s="45"/>
      <c r="E54" s="28"/>
    </row>
    <row r="55" customFormat="false" ht="15" hidden="false" customHeight="false" outlineLevel="0" collapsed="false">
      <c r="A55" s="21" t="s">
        <v>19</v>
      </c>
      <c r="B55" s="22" t="s">
        <v>58</v>
      </c>
      <c r="C55" s="39" t="n">
        <f aca="false">ROUND(C56-C60,2)</f>
        <v>0</v>
      </c>
      <c r="D55" s="40" t="n">
        <f aca="false">ROUND(D56-D60,2)</f>
        <v>0</v>
      </c>
      <c r="E55" s="41" t="n">
        <f aca="false">ROUND(E56-E60,2)</f>
        <v>0</v>
      </c>
    </row>
    <row r="56" customFormat="false" ht="15" hidden="false" customHeight="false" outlineLevel="0" collapsed="false">
      <c r="A56" s="25" t="s">
        <v>49</v>
      </c>
      <c r="B56" s="22" t="s">
        <v>59</v>
      </c>
      <c r="C56" s="42" t="n">
        <f aca="false">ROUND(SUM(C57:C59),2)</f>
        <v>0</v>
      </c>
      <c r="D56" s="42" t="n">
        <f aca="false">ROUND(SUM(D57:D59),2)</f>
        <v>0</v>
      </c>
      <c r="E56" s="43" t="n">
        <f aca="false">ROUND(SUM(E57:E59),2)</f>
        <v>0</v>
      </c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46"/>
      <c r="B58" s="22"/>
      <c r="C58" s="44"/>
      <c r="D58" s="45"/>
      <c r="E58" s="28"/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25" t="s">
        <v>53</v>
      </c>
      <c r="B60" s="22" t="s">
        <v>60</v>
      </c>
      <c r="C60" s="42" t="n">
        <f aca="false">ROUND(SUM(C61:C63),2)</f>
        <v>0</v>
      </c>
      <c r="D60" s="42" t="n">
        <f aca="false">ROUND(SUM(D61:D63),2)</f>
        <v>0</v>
      </c>
      <c r="E60" s="43" t="n">
        <f aca="false">ROUND(SUM(E61:E63),2)</f>
        <v>0</v>
      </c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46"/>
      <c r="B62" s="22"/>
      <c r="C62" s="44"/>
      <c r="D62" s="45"/>
      <c r="E62" s="28"/>
    </row>
    <row r="63" customFormat="false" ht="15" hidden="true" customHeight="false" outlineLevel="0" collapsed="false">
      <c r="A63" s="25"/>
      <c r="B63" s="22"/>
      <c r="C63" s="44"/>
      <c r="D63" s="45"/>
      <c r="E63" s="28"/>
    </row>
    <row r="64" customFormat="false" ht="15" hidden="false" customHeight="false" outlineLevel="0" collapsed="false">
      <c r="A64" s="21" t="s">
        <v>23</v>
      </c>
      <c r="B64" s="22" t="s">
        <v>61</v>
      </c>
      <c r="C64" s="39" t="n">
        <f aca="false">ROUND(C65-C69,2)</f>
        <v>0</v>
      </c>
      <c r="D64" s="40" t="n">
        <f aca="false">ROUND(D65-D69,2)</f>
        <v>0</v>
      </c>
      <c r="E64" s="41" t="n">
        <f aca="false">ROUND(E65-E69,2)</f>
        <v>0</v>
      </c>
    </row>
    <row r="65" customFormat="false" ht="15" hidden="false" customHeight="false" outlineLevel="0" collapsed="false">
      <c r="A65" s="25" t="s">
        <v>49</v>
      </c>
      <c r="B65" s="22" t="s">
        <v>62</v>
      </c>
      <c r="C65" s="42" t="n">
        <f aca="false">ROUND(SUM(C66:C68),2)</f>
        <v>0</v>
      </c>
      <c r="D65" s="42" t="n">
        <f aca="false">ROUND(SUM(D66:D68),2)</f>
        <v>0</v>
      </c>
      <c r="E65" s="43" t="n">
        <f aca="false">ROUND(SUM(E66:E68),2)</f>
        <v>0</v>
      </c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46"/>
      <c r="B67" s="22"/>
      <c r="C67" s="44"/>
      <c r="D67" s="45"/>
      <c r="E67" s="28"/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" hidden="false" customHeight="false" outlineLevel="0" collapsed="false">
      <c r="A69" s="25" t="s">
        <v>53</v>
      </c>
      <c r="B69" s="22" t="s">
        <v>63</v>
      </c>
      <c r="C69" s="42" t="n">
        <f aca="false">ROUND(SUM(C70:C72),2)</f>
        <v>0</v>
      </c>
      <c r="D69" s="42" t="n">
        <f aca="false">ROUND(SUM(D70:D72),2)</f>
        <v>0</v>
      </c>
      <c r="E69" s="43" t="n">
        <f aca="false">ROUND(SUM(E70:E72),2)</f>
        <v>0</v>
      </c>
    </row>
    <row r="70" customFormat="false" ht="15" hidden="true" customHeight="false" outlineLevel="0" collapsed="false">
      <c r="A70" s="25"/>
      <c r="B70" s="22"/>
      <c r="C70" s="44"/>
      <c r="D70" s="45"/>
      <c r="E70" s="28"/>
    </row>
    <row r="71" customFormat="false" ht="15.75" hidden="false" customHeight="false" outlineLevel="0" collapsed="false">
      <c r="A71" s="46"/>
      <c r="B71" s="22"/>
      <c r="C71" s="44"/>
      <c r="D71" s="45"/>
      <c r="E71" s="28"/>
    </row>
    <row r="72" customFormat="false" ht="15.75" hidden="true" customHeight="false" outlineLevel="0" collapsed="false">
      <c r="A72" s="29"/>
      <c r="B72" s="14"/>
      <c r="C72" s="47"/>
      <c r="D72" s="48"/>
      <c r="E72" s="32"/>
    </row>
    <row r="73" customFormat="false" ht="30" hidden="false" customHeight="false" outlineLevel="0" collapsed="false">
      <c r="A73" s="35" t="s">
        <v>64</v>
      </c>
      <c r="B73" s="33" t="n">
        <v>107</v>
      </c>
      <c r="C73" s="19" t="n">
        <f aca="false">ROUND(C74+C78+C82+C86,2)</f>
        <v>176999.4</v>
      </c>
      <c r="D73" s="19" t="n">
        <f aca="false">ROUND(D74+D78+D82+D86,2)</f>
        <v>0</v>
      </c>
      <c r="E73" s="20" t="n">
        <f aca="false">ROUND(E74+E78+E82+E86,2)</f>
        <v>203.07</v>
      </c>
    </row>
    <row r="74" customFormat="false" ht="25.5" hidden="false" customHeight="false" outlineLevel="0" collapsed="false">
      <c r="A74" s="21" t="s">
        <v>28</v>
      </c>
      <c r="B74" s="22" t="s">
        <v>65</v>
      </c>
      <c r="C74" s="42" t="n">
        <f aca="false">ROUND(SUM(C75:C77),2)</f>
        <v>176999.4</v>
      </c>
      <c r="D74" s="42" t="n">
        <f aca="false">ROUND(SUM(D75:D77),2)</f>
        <v>0</v>
      </c>
      <c r="E74" s="43" t="n">
        <f aca="false">ROUND(SUM(E75:E77),2)</f>
        <v>0</v>
      </c>
    </row>
    <row r="75" customFormat="false" ht="15" hidden="true" customHeight="false" outlineLevel="0" collapsed="false">
      <c r="A75" s="49"/>
      <c r="B75" s="22"/>
      <c r="C75" s="26"/>
      <c r="D75" s="27"/>
      <c r="E75" s="28"/>
    </row>
    <row r="76" customFormat="false" ht="15" hidden="false" customHeight="false" outlineLevel="0" collapsed="false">
      <c r="A76" s="50" t="s">
        <v>66</v>
      </c>
      <c r="B76" s="22"/>
      <c r="C76" s="26" t="n">
        <v>176999.4</v>
      </c>
      <c r="D76" s="27" t="n">
        <v>0</v>
      </c>
      <c r="E76" s="28" t="n">
        <v>0</v>
      </c>
    </row>
    <row r="77" customFormat="false" ht="15" hidden="true" customHeight="false" outlineLevel="0" collapsed="false">
      <c r="A77" s="49"/>
      <c r="B77" s="22"/>
      <c r="C77" s="26"/>
      <c r="D77" s="27"/>
      <c r="E77" s="28"/>
    </row>
    <row r="78" customFormat="false" ht="25.5" hidden="false" customHeight="false" outlineLevel="0" collapsed="false">
      <c r="A78" s="21" t="s">
        <v>30</v>
      </c>
      <c r="B78" s="22" t="s">
        <v>67</v>
      </c>
      <c r="C78" s="42" t="n">
        <f aca="false">ROUND(SUM(C79:C81),2)</f>
        <v>0</v>
      </c>
      <c r="D78" s="42" t="n">
        <f aca="false">ROUND(SUM(D79:D81),2)</f>
        <v>0</v>
      </c>
      <c r="E78" s="43" t="n">
        <f aca="false">ROUND(SUM(E79:E81),2)</f>
        <v>0</v>
      </c>
    </row>
    <row r="79" customFormat="false" ht="15" hidden="true" customHeight="false" outlineLevel="0" collapsed="false">
      <c r="A79" s="49"/>
      <c r="B79" s="22"/>
      <c r="C79" s="26"/>
      <c r="D79" s="27"/>
      <c r="E79" s="28"/>
    </row>
    <row r="80" customFormat="false" ht="15" hidden="false" customHeight="false" outlineLevel="0" collapsed="false">
      <c r="A80" s="50"/>
      <c r="B80" s="22"/>
      <c r="C80" s="26"/>
      <c r="D80" s="27"/>
      <c r="E80" s="28"/>
    </row>
    <row r="81" customFormat="false" ht="15" hidden="true" customHeight="false" outlineLevel="0" collapsed="false">
      <c r="A81" s="49"/>
      <c r="B81" s="22"/>
      <c r="C81" s="26"/>
      <c r="D81" s="27"/>
      <c r="E81" s="28"/>
    </row>
    <row r="82" customFormat="false" ht="15" hidden="false" customHeight="false" outlineLevel="0" collapsed="false">
      <c r="A82" s="21" t="s">
        <v>32</v>
      </c>
      <c r="B82" s="22" t="s">
        <v>68</v>
      </c>
      <c r="C82" s="42" t="n">
        <f aca="false">ROUND(SUM(C83:C85),2)</f>
        <v>0</v>
      </c>
      <c r="D82" s="42" t="n">
        <f aca="false">ROUND(SUM(D83:D85),2)</f>
        <v>0</v>
      </c>
      <c r="E82" s="43" t="n">
        <f aca="false">ROUND(SUM(E83:E85),2)</f>
        <v>203.07</v>
      </c>
    </row>
    <row r="83" customFormat="false" ht="15" hidden="true" customHeight="false" outlineLevel="0" collapsed="false">
      <c r="A83" s="51"/>
      <c r="B83" s="52"/>
      <c r="C83" s="53"/>
      <c r="D83" s="54"/>
      <c r="E83" s="55"/>
    </row>
    <row r="84" customFormat="false" ht="15" hidden="false" customHeight="false" outlineLevel="0" collapsed="false">
      <c r="A84" s="56" t="s">
        <v>69</v>
      </c>
      <c r="B84" s="52"/>
      <c r="C84" s="53" t="n">
        <v>0</v>
      </c>
      <c r="D84" s="54" t="n">
        <v>0</v>
      </c>
      <c r="E84" s="55" t="n">
        <v>203.07</v>
      </c>
    </row>
    <row r="85" customFormat="false" ht="15" hidden="true" customHeight="false" outlineLevel="0" collapsed="false">
      <c r="A85" s="49"/>
      <c r="B85" s="22"/>
      <c r="C85" s="26"/>
      <c r="D85" s="27"/>
      <c r="E85" s="28"/>
    </row>
    <row r="86" customFormat="false" ht="15" hidden="false" customHeight="false" outlineLevel="0" collapsed="false">
      <c r="A86" s="21" t="s">
        <v>34</v>
      </c>
      <c r="B86" s="22" t="s">
        <v>70</v>
      </c>
      <c r="C86" s="42" t="n">
        <f aca="false">ROUND(SUM(C87:C89),2)</f>
        <v>0</v>
      </c>
      <c r="D86" s="42" t="n">
        <f aca="false">ROUND(SUM(D87:D89),2)</f>
        <v>0</v>
      </c>
      <c r="E86" s="43" t="n">
        <f aca="false">ROUND(SUM(E87:E89),2)</f>
        <v>0</v>
      </c>
    </row>
    <row r="87" customFormat="false" ht="15" hidden="true" customHeight="false" outlineLevel="0" collapsed="false">
      <c r="A87" s="49"/>
      <c r="B87" s="22"/>
      <c r="C87" s="26"/>
      <c r="D87" s="27"/>
      <c r="E87" s="28"/>
    </row>
    <row r="88" customFormat="false" ht="15.75" hidden="false" customHeight="false" outlineLevel="0" collapsed="false">
      <c r="A88" s="50"/>
      <c r="B88" s="22"/>
      <c r="C88" s="26"/>
      <c r="D88" s="27"/>
      <c r="E88" s="28"/>
    </row>
    <row r="89" customFormat="false" ht="15.75" hidden="true" customHeight="false" outlineLevel="0" collapsed="false">
      <c r="A89" s="57"/>
      <c r="B89" s="14"/>
      <c r="C89" s="30"/>
      <c r="D89" s="31"/>
      <c r="E89" s="32"/>
    </row>
    <row r="90" customFormat="false" ht="30" hidden="false" customHeight="false" outlineLevel="0" collapsed="false">
      <c r="A90" s="35" t="s">
        <v>71</v>
      </c>
      <c r="B90" s="33" t="n">
        <v>111</v>
      </c>
      <c r="C90" s="19" t="n">
        <f aca="false">ROUND(C91+C95+C99+C103,2)</f>
        <v>0</v>
      </c>
      <c r="D90" s="19" t="n">
        <f aca="false">ROUND(D91+D95+D99+D103,2)</f>
        <v>0</v>
      </c>
      <c r="E90" s="20" t="n">
        <f aca="false">ROUND(E91+E95+E99+E103,2)</f>
        <v>0</v>
      </c>
    </row>
    <row r="91" customFormat="false" ht="25.5" hidden="false" customHeight="false" outlineLevel="0" collapsed="false">
      <c r="A91" s="21" t="s">
        <v>8</v>
      </c>
      <c r="B91" s="22" t="s">
        <v>72</v>
      </c>
      <c r="C91" s="42" t="n">
        <f aca="false">ROUND(SUM(C92:C94),2)</f>
        <v>0</v>
      </c>
      <c r="D91" s="42" t="n">
        <f aca="false">ROUND(SUM(D92:D94),2)</f>
        <v>0</v>
      </c>
      <c r="E91" s="43" t="n">
        <f aca="false">ROUND(SUM(E92:E94),2)</f>
        <v>0</v>
      </c>
    </row>
    <row r="92" customFormat="false" ht="15" hidden="true" customHeight="false" outlineLevel="0" collapsed="false">
      <c r="A92" s="49"/>
      <c r="B92" s="22"/>
      <c r="C92" s="26"/>
      <c r="D92" s="27"/>
      <c r="E92" s="28"/>
    </row>
    <row r="93" customFormat="false" ht="15" hidden="false" customHeight="false" outlineLevel="0" collapsed="false">
      <c r="A93" s="50"/>
      <c r="B93" s="22"/>
      <c r="C93" s="26"/>
      <c r="D93" s="27"/>
      <c r="E93" s="28"/>
    </row>
    <row r="94" customFormat="false" ht="15" hidden="true" customHeight="false" outlineLevel="0" collapsed="false">
      <c r="A94" s="49"/>
      <c r="B94" s="22"/>
      <c r="C94" s="26"/>
      <c r="D94" s="27"/>
      <c r="E94" s="28"/>
    </row>
    <row r="95" customFormat="false" ht="25.5" hidden="false" customHeight="false" outlineLevel="0" collapsed="false">
      <c r="A95" s="21" t="s">
        <v>14</v>
      </c>
      <c r="B95" s="22" t="s">
        <v>73</v>
      </c>
      <c r="C95" s="42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</row>
    <row r="96" customFormat="false" ht="15" hidden="true" customHeight="false" outlineLevel="0" collapsed="false">
      <c r="A96" s="49"/>
      <c r="B96" s="22"/>
      <c r="C96" s="26"/>
      <c r="D96" s="27"/>
      <c r="E96" s="28"/>
    </row>
    <row r="97" customFormat="false" ht="15" hidden="false" customHeight="false" outlineLevel="0" collapsed="false">
      <c r="A97" s="50"/>
      <c r="B97" s="22"/>
      <c r="C97" s="26"/>
      <c r="D97" s="27"/>
      <c r="E97" s="28"/>
    </row>
    <row r="98" customFormat="false" ht="15" hidden="true" customHeight="false" outlineLevel="0" collapsed="false">
      <c r="A98" s="49"/>
      <c r="B98" s="22"/>
      <c r="C98" s="26"/>
      <c r="D98" s="27"/>
      <c r="E98" s="28"/>
    </row>
    <row r="99" customFormat="false" ht="15" hidden="false" customHeight="false" outlineLevel="0" collapsed="false">
      <c r="A99" s="21" t="s">
        <v>19</v>
      </c>
      <c r="B99" s="22" t="s">
        <v>74</v>
      </c>
      <c r="C99" s="42" t="n">
        <f aca="false">ROUND(SUM(C100:C102),2)</f>
        <v>0</v>
      </c>
      <c r="D99" s="42" t="n">
        <f aca="false">ROUND(SUM(D100:D102),2)</f>
        <v>0</v>
      </c>
      <c r="E99" s="43" t="n">
        <f aca="false">ROUND(SUM(E100:E102),2)</f>
        <v>0</v>
      </c>
    </row>
    <row r="100" customFormat="false" ht="15" hidden="true" customHeight="false" outlineLevel="0" collapsed="false">
      <c r="A100" s="51"/>
      <c r="B100" s="52"/>
      <c r="C100" s="53"/>
      <c r="D100" s="54"/>
      <c r="E100" s="55"/>
    </row>
    <row r="101" customFormat="false" ht="15" hidden="false" customHeight="false" outlineLevel="0" collapsed="false">
      <c r="A101" s="56"/>
      <c r="B101" s="52"/>
      <c r="C101" s="53"/>
      <c r="D101" s="54"/>
      <c r="E101" s="55"/>
    </row>
    <row r="102" customFormat="false" ht="15" hidden="true" customHeight="false" outlineLevel="0" collapsed="false">
      <c r="A102" s="51"/>
      <c r="B102" s="52"/>
      <c r="C102" s="53"/>
      <c r="D102" s="54"/>
      <c r="E102" s="55"/>
    </row>
    <row r="103" customFormat="false" ht="15" hidden="false" customHeight="false" outlineLevel="0" collapsed="false">
      <c r="A103" s="58" t="s">
        <v>23</v>
      </c>
      <c r="B103" s="52" t="s">
        <v>75</v>
      </c>
      <c r="C103" s="42" t="n">
        <f aca="false">ROUND(SUM(C104:C106),2)</f>
        <v>0</v>
      </c>
      <c r="D103" s="42" t="n">
        <f aca="false">ROUND(SUM(D104:D106),2)</f>
        <v>0</v>
      </c>
      <c r="E103" s="43" t="n">
        <f aca="false">ROUND(SUM(E104:E106),2)</f>
        <v>0</v>
      </c>
    </row>
    <row r="104" customFormat="false" ht="15" hidden="true" customHeight="false" outlineLevel="0" collapsed="false">
      <c r="A104" s="51"/>
      <c r="B104" s="52"/>
      <c r="C104" s="53"/>
      <c r="D104" s="54"/>
      <c r="E104" s="55"/>
    </row>
    <row r="105" customFormat="false" ht="15.75" hidden="false" customHeight="false" outlineLevel="0" collapsed="false">
      <c r="A105" s="56"/>
      <c r="B105" s="52"/>
      <c r="C105" s="53"/>
      <c r="D105" s="54"/>
      <c r="E105" s="55"/>
    </row>
    <row r="106" customFormat="false" ht="15.75" hidden="true" customHeight="false" outlineLevel="0" collapsed="false">
      <c r="A106" s="57"/>
      <c r="B106" s="14"/>
      <c r="C106" s="30"/>
      <c r="D106" s="31"/>
      <c r="E106" s="32"/>
    </row>
    <row r="107" customFormat="false" ht="30" hidden="false" customHeight="false" outlineLevel="0" collapsed="false">
      <c r="A107" s="35" t="s">
        <v>76</v>
      </c>
      <c r="B107" s="33" t="n">
        <v>113</v>
      </c>
      <c r="C107" s="19" t="n">
        <f aca="false">ROUND(C108+C112+C116+C120,2)</f>
        <v>0</v>
      </c>
      <c r="D107" s="19" t="n">
        <f aca="false">ROUND(D108+D112+D116+D120,2)</f>
        <v>0</v>
      </c>
      <c r="E107" s="20" t="n">
        <f aca="false">ROUND(E108+E112+E116+E120,2)</f>
        <v>0</v>
      </c>
    </row>
    <row r="108" customFormat="false" ht="25.5" hidden="false" customHeight="false" outlineLevel="0" collapsed="false">
      <c r="A108" s="21" t="s">
        <v>28</v>
      </c>
      <c r="B108" s="22" t="s">
        <v>77</v>
      </c>
      <c r="C108" s="42" t="n">
        <f aca="false">ROUND(SUM(C109:C111),2)</f>
        <v>0</v>
      </c>
      <c r="D108" s="42" t="n">
        <f aca="false">ROUND(SUM(D109:D111),2)</f>
        <v>0</v>
      </c>
      <c r="E108" s="43" t="n">
        <f aca="false">ROUND(SUM(E109:E111),2)</f>
        <v>0</v>
      </c>
    </row>
    <row r="109" customFormat="false" ht="15" hidden="true" customHeight="false" outlineLevel="0" collapsed="false">
      <c r="A109" s="49"/>
      <c r="B109" s="22"/>
      <c r="C109" s="26"/>
      <c r="D109" s="27"/>
      <c r="E109" s="28"/>
    </row>
    <row r="110" customFormat="false" ht="15" hidden="false" customHeight="false" outlineLevel="0" collapsed="false">
      <c r="A110" s="50"/>
      <c r="B110" s="22"/>
      <c r="C110" s="26"/>
      <c r="D110" s="27"/>
      <c r="E110" s="28"/>
    </row>
    <row r="111" customFormat="false" ht="15" hidden="true" customHeight="false" outlineLevel="0" collapsed="false">
      <c r="A111" s="49"/>
      <c r="B111" s="22"/>
      <c r="C111" s="26"/>
      <c r="D111" s="27"/>
      <c r="E111" s="28"/>
    </row>
    <row r="112" customFormat="false" ht="25.5" hidden="false" customHeight="false" outlineLevel="0" collapsed="false">
      <c r="A112" s="21" t="s">
        <v>30</v>
      </c>
      <c r="B112" s="22" t="s">
        <v>78</v>
      </c>
      <c r="C112" s="42" t="n">
        <f aca="false">ROUND(SUM(C113:C115),2)</f>
        <v>0</v>
      </c>
      <c r="D112" s="42" t="n">
        <f aca="false">ROUND(SUM(D113:D115),2)</f>
        <v>0</v>
      </c>
      <c r="E112" s="43" t="n">
        <f aca="false">ROUND(SUM(E113:E115),2)</f>
        <v>0</v>
      </c>
    </row>
    <row r="113" customFormat="false" ht="15" hidden="true" customHeight="false" outlineLevel="0" collapsed="false">
      <c r="A113" s="49"/>
      <c r="B113" s="22"/>
      <c r="C113" s="26"/>
      <c r="D113" s="27"/>
      <c r="E113" s="28"/>
    </row>
    <row r="114" customFormat="false" ht="15" hidden="false" customHeight="false" outlineLevel="0" collapsed="false">
      <c r="A114" s="50"/>
      <c r="B114" s="22"/>
      <c r="C114" s="26"/>
      <c r="D114" s="27"/>
      <c r="E114" s="28"/>
    </row>
    <row r="115" customFormat="false" ht="15" hidden="true" customHeight="false" outlineLevel="0" collapsed="false">
      <c r="A115" s="49"/>
      <c r="B115" s="22"/>
      <c r="C115" s="26"/>
      <c r="D115" s="27"/>
      <c r="E115" s="28"/>
    </row>
    <row r="116" customFormat="false" ht="15" hidden="false" customHeight="false" outlineLevel="0" collapsed="false">
      <c r="A116" s="21" t="s">
        <v>32</v>
      </c>
      <c r="B116" s="22" t="s">
        <v>79</v>
      </c>
      <c r="C116" s="42" t="n">
        <f aca="false">ROUND(SUM(C117:C119),2)</f>
        <v>0</v>
      </c>
      <c r="D116" s="42" t="n">
        <f aca="false">ROUND(SUM(D117:D119),2)</f>
        <v>0</v>
      </c>
      <c r="E116" s="43" t="n">
        <f aca="false">ROUND(SUM(E117:E119),2)</f>
        <v>0</v>
      </c>
    </row>
    <row r="117" customFormat="false" ht="15" hidden="true" customHeight="false" outlineLevel="0" collapsed="false">
      <c r="A117" s="51"/>
      <c r="B117" s="52"/>
      <c r="C117" s="53"/>
      <c r="D117" s="54"/>
      <c r="E117" s="55"/>
    </row>
    <row r="118" customFormat="false" ht="15" hidden="false" customHeight="false" outlineLevel="0" collapsed="false">
      <c r="A118" s="56"/>
      <c r="B118" s="52"/>
      <c r="C118" s="53"/>
      <c r="D118" s="54"/>
      <c r="E118" s="55"/>
    </row>
    <row r="119" customFormat="false" ht="15" hidden="true" customHeight="false" outlineLevel="0" collapsed="false">
      <c r="A119" s="51"/>
      <c r="B119" s="52"/>
      <c r="C119" s="53"/>
      <c r="D119" s="54"/>
      <c r="E119" s="55"/>
    </row>
    <row r="120" customFormat="false" ht="15" hidden="false" customHeight="false" outlineLevel="0" collapsed="false">
      <c r="A120" s="58" t="s">
        <v>34</v>
      </c>
      <c r="B120" s="52" t="s">
        <v>80</v>
      </c>
      <c r="C120" s="42" t="n">
        <f aca="false">ROUND(SUM(C121:C123),2)</f>
        <v>0</v>
      </c>
      <c r="D120" s="42" t="n">
        <f aca="false">ROUND(SUM(D121:D123),2)</f>
        <v>0</v>
      </c>
      <c r="E120" s="43" t="n">
        <f aca="false">ROUND(SUM(E121:E123),2)</f>
        <v>0</v>
      </c>
    </row>
    <row r="121" customFormat="false" ht="15" hidden="true" customHeight="false" outlineLevel="0" collapsed="false">
      <c r="A121" s="51"/>
      <c r="B121" s="52"/>
      <c r="C121" s="53"/>
      <c r="D121" s="54"/>
      <c r="E121" s="55"/>
    </row>
    <row r="122" customFormat="false" ht="15.75" hidden="false" customHeight="false" outlineLevel="0" collapsed="false">
      <c r="A122" s="56"/>
      <c r="B122" s="52"/>
      <c r="C122" s="53"/>
      <c r="D122" s="54"/>
      <c r="E122" s="55"/>
    </row>
    <row r="123" customFormat="false" ht="15.75" hidden="true" customHeight="false" outlineLevel="0" collapsed="false">
      <c r="A123" s="57"/>
      <c r="B123" s="14"/>
      <c r="C123" s="30"/>
      <c r="D123" s="31"/>
      <c r="E123" s="32"/>
    </row>
    <row r="124" customFormat="false" ht="30" hidden="false" customHeight="false" outlineLevel="0" collapsed="false">
      <c r="A124" s="35" t="s">
        <v>81</v>
      </c>
      <c r="B124" s="33" t="n">
        <v>114</v>
      </c>
      <c r="C124" s="19" t="n">
        <f aca="false">ROUND(C125+C126+C127+C128,2)</f>
        <v>0</v>
      </c>
      <c r="D124" s="19" t="n">
        <f aca="false">ROUND(D125+D126+D127+D128,2)</f>
        <v>0</v>
      </c>
      <c r="E124" s="20" t="n">
        <f aca="false">ROUND(E125+E126+E127+E128,2)</f>
        <v>0</v>
      </c>
    </row>
    <row r="125" customFormat="false" ht="25.5" hidden="false" customHeight="false" outlineLevel="0" collapsed="false">
      <c r="A125" s="21" t="s">
        <v>8</v>
      </c>
      <c r="B125" s="22" t="s">
        <v>82</v>
      </c>
      <c r="C125" s="26"/>
      <c r="D125" s="27"/>
      <c r="E125" s="28"/>
    </row>
    <row r="126" customFormat="false" ht="25.5" hidden="false" customHeight="false" outlineLevel="0" collapsed="false">
      <c r="A126" s="21" t="s">
        <v>14</v>
      </c>
      <c r="B126" s="22" t="s">
        <v>83</v>
      </c>
      <c r="C126" s="26"/>
      <c r="D126" s="27"/>
      <c r="E126" s="28"/>
    </row>
    <row r="127" customFormat="false" ht="15" hidden="false" customHeight="false" outlineLevel="0" collapsed="false">
      <c r="A127" s="21" t="s">
        <v>19</v>
      </c>
      <c r="B127" s="22" t="s">
        <v>84</v>
      </c>
      <c r="C127" s="26"/>
      <c r="D127" s="27"/>
      <c r="E127" s="28"/>
    </row>
    <row r="128" customFormat="false" ht="15.75" hidden="false" customHeight="false" outlineLevel="0" collapsed="false">
      <c r="A128" s="58" t="s">
        <v>23</v>
      </c>
      <c r="B128" s="52" t="s">
        <v>85</v>
      </c>
      <c r="C128" s="53"/>
      <c r="D128" s="54"/>
      <c r="E128" s="55"/>
    </row>
    <row r="129" customFormat="false" ht="30" hidden="false" customHeight="false" outlineLevel="0" collapsed="false">
      <c r="A129" s="35" t="s">
        <v>86</v>
      </c>
      <c r="B129" s="33" t="n">
        <v>115</v>
      </c>
      <c r="C129" s="19" t="n">
        <f aca="false">ROUND(C130+C131+C132+C133,2)</f>
        <v>0</v>
      </c>
      <c r="D129" s="19" t="n">
        <f aca="false">ROUND(D130+D131+D132+D133,2)</f>
        <v>0</v>
      </c>
      <c r="E129" s="20" t="n">
        <f aca="false">ROUND(E130+E131+E132+E133,2)</f>
        <v>0</v>
      </c>
    </row>
    <row r="130" customFormat="false" ht="25.5" hidden="false" customHeight="false" outlineLevel="0" collapsed="false">
      <c r="A130" s="21" t="s">
        <v>28</v>
      </c>
      <c r="B130" s="22" t="s">
        <v>87</v>
      </c>
      <c r="C130" s="26"/>
      <c r="D130" s="27"/>
      <c r="E130" s="28"/>
    </row>
    <row r="131" customFormat="false" ht="25.5" hidden="false" customHeight="false" outlineLevel="0" collapsed="false">
      <c r="A131" s="21" t="s">
        <v>30</v>
      </c>
      <c r="B131" s="22" t="s">
        <v>88</v>
      </c>
      <c r="C131" s="26"/>
      <c r="D131" s="27"/>
      <c r="E131" s="28"/>
    </row>
    <row r="132" customFormat="false" ht="15" hidden="false" customHeight="false" outlineLevel="0" collapsed="false">
      <c r="A132" s="21" t="s">
        <v>32</v>
      </c>
      <c r="B132" s="22" t="s">
        <v>89</v>
      </c>
      <c r="C132" s="26"/>
      <c r="D132" s="27"/>
      <c r="E132" s="28"/>
    </row>
    <row r="133" customFormat="false" ht="15.75" hidden="false" customHeight="false" outlineLevel="0" collapsed="false">
      <c r="A133" s="34" t="s">
        <v>34</v>
      </c>
      <c r="B133" s="14" t="s">
        <v>90</v>
      </c>
      <c r="C133" s="30"/>
      <c r="D133" s="31"/>
      <c r="E133" s="32"/>
    </row>
    <row r="134" customFormat="false" ht="15" hidden="false" customHeight="false" outlineLevel="0" collapsed="false">
      <c r="A134" s="59" t="s">
        <v>91</v>
      </c>
      <c r="B134" s="33" t="n">
        <v>116</v>
      </c>
      <c r="C134" s="36" t="n">
        <f aca="false">ROUND(C135+C144+C148+C152+C156,2)</f>
        <v>0</v>
      </c>
      <c r="D134" s="37" t="n">
        <f aca="false">ROUND(D135+D144+D148+D152+D156,2)</f>
        <v>0</v>
      </c>
      <c r="E134" s="38" t="n">
        <f aca="false">ROUND(E135+E144+E148+E152+E156,2)</f>
        <v>0</v>
      </c>
    </row>
    <row r="135" customFormat="false" ht="15" hidden="false" customHeight="false" outlineLevel="0" collapsed="false">
      <c r="A135" s="60" t="s">
        <v>92</v>
      </c>
      <c r="B135" s="22" t="s">
        <v>93</v>
      </c>
      <c r="C135" s="39" t="n">
        <f aca="false">ROUND(C136-C140,2)</f>
        <v>0</v>
      </c>
      <c r="D135" s="40" t="n">
        <f aca="false">ROUND(D136-D140,2)</f>
        <v>0</v>
      </c>
      <c r="E135" s="41" t="n">
        <f aca="false">ROUND(E136-E140,2)</f>
        <v>0</v>
      </c>
    </row>
    <row r="136" customFormat="false" ht="30" hidden="false" customHeight="false" outlineLevel="0" collapsed="false">
      <c r="A136" s="61" t="s">
        <v>94</v>
      </c>
      <c r="B136" s="22" t="s">
        <v>95</v>
      </c>
      <c r="C136" s="42" t="n">
        <f aca="false">ROUND(SUM(C137:C139),2)</f>
        <v>0</v>
      </c>
      <c r="D136" s="42" t="n">
        <f aca="false">ROUND(SUM(D137:D139),2)</f>
        <v>0</v>
      </c>
      <c r="E136" s="43" t="n">
        <f aca="false">ROUND(SUM(E137:E139),2)</f>
        <v>0</v>
      </c>
    </row>
    <row r="137" customFormat="false" ht="15" hidden="true" customHeight="false" outlineLevel="0" collapsed="false">
      <c r="A137" s="61"/>
      <c r="B137" s="22"/>
      <c r="C137" s="44"/>
      <c r="D137" s="45"/>
      <c r="E137" s="28"/>
    </row>
    <row r="138" customFormat="false" ht="15" hidden="false" customHeight="false" outlineLevel="0" collapsed="false">
      <c r="A138" s="62"/>
      <c r="B138" s="22"/>
      <c r="C138" s="44"/>
      <c r="D138" s="45"/>
      <c r="E138" s="28"/>
    </row>
    <row r="139" customFormat="false" ht="15" hidden="true" customHeight="false" outlineLevel="0" collapsed="false">
      <c r="A139" s="61"/>
      <c r="B139" s="22"/>
      <c r="C139" s="44"/>
      <c r="D139" s="45"/>
      <c r="E139" s="28"/>
    </row>
    <row r="140" customFormat="false" ht="15" hidden="false" customHeight="false" outlineLevel="0" collapsed="false">
      <c r="A140" s="61" t="s">
        <v>96</v>
      </c>
      <c r="B140" s="22" t="s">
        <v>97</v>
      </c>
      <c r="C140" s="42" t="n">
        <f aca="false">ROUND(SUM(C141:C143),2)</f>
        <v>0</v>
      </c>
      <c r="D140" s="42" t="n">
        <f aca="false">ROUND(SUM(D141:D143),2)</f>
        <v>0</v>
      </c>
      <c r="E140" s="43" t="n">
        <f aca="false">ROUND(SUM(E141:E143),2)</f>
        <v>0</v>
      </c>
    </row>
    <row r="141" customFormat="false" ht="15" hidden="true" customHeight="false" outlineLevel="0" collapsed="false">
      <c r="A141" s="61"/>
      <c r="B141" s="22"/>
      <c r="C141" s="44"/>
      <c r="D141" s="45"/>
      <c r="E141" s="28"/>
    </row>
    <row r="142" customFormat="false" ht="15" hidden="false" customHeight="false" outlineLevel="0" collapsed="false">
      <c r="A142" s="62"/>
      <c r="B142" s="22"/>
      <c r="C142" s="44"/>
      <c r="D142" s="45"/>
      <c r="E142" s="28"/>
    </row>
    <row r="143" customFormat="false" ht="15" hidden="true" customHeight="false" outlineLevel="0" collapsed="false">
      <c r="A143" s="61"/>
      <c r="B143" s="22"/>
      <c r="C143" s="44"/>
      <c r="D143" s="45"/>
      <c r="E143" s="28"/>
    </row>
    <row r="144" customFormat="false" ht="15" hidden="false" customHeight="false" outlineLevel="0" collapsed="false">
      <c r="A144" s="60" t="s">
        <v>98</v>
      </c>
      <c r="B144" s="22" t="s">
        <v>99</v>
      </c>
      <c r="C144" s="42" t="n">
        <f aca="false">ROUND(SUM(C145:C147),2)</f>
        <v>0</v>
      </c>
      <c r="D144" s="42" t="n">
        <f aca="false">ROUND(SUM(D145:D147),2)</f>
        <v>0</v>
      </c>
      <c r="E144" s="43" t="n">
        <f aca="false">ROUND(SUM(E145:E147),2)</f>
        <v>0</v>
      </c>
    </row>
    <row r="145" customFormat="false" ht="15" hidden="true" customHeight="false" outlineLevel="0" collapsed="false">
      <c r="A145" s="61"/>
      <c r="B145" s="22"/>
      <c r="C145" s="44"/>
      <c r="D145" s="45"/>
      <c r="E145" s="28"/>
    </row>
    <row r="146" customFormat="false" ht="15" hidden="false" customHeight="false" outlineLevel="0" collapsed="false">
      <c r="A146" s="63"/>
      <c r="B146" s="22"/>
      <c r="C146" s="44"/>
      <c r="D146" s="45"/>
      <c r="E146" s="28"/>
    </row>
    <row r="147" customFormat="false" ht="15" hidden="true" customHeight="false" outlineLevel="0" collapsed="false">
      <c r="A147" s="61"/>
      <c r="B147" s="22"/>
      <c r="C147" s="44"/>
      <c r="D147" s="45"/>
      <c r="E147" s="28"/>
    </row>
    <row r="148" customFormat="false" ht="30" hidden="false" customHeight="false" outlineLevel="0" collapsed="false">
      <c r="A148" s="60" t="s">
        <v>100</v>
      </c>
      <c r="B148" s="22" t="s">
        <v>101</v>
      </c>
      <c r="C148" s="42" t="n">
        <f aca="false">ROUND(SUM(C149:C151),2)</f>
        <v>0</v>
      </c>
      <c r="D148" s="42" t="n">
        <f aca="false">ROUND(SUM(D149:D151),2)</f>
        <v>0</v>
      </c>
      <c r="E148" s="43" t="n">
        <f aca="false">ROUND(SUM(E149:E151),2)</f>
        <v>0</v>
      </c>
    </row>
    <row r="149" customFormat="false" ht="15" hidden="true" customHeight="false" outlineLevel="0" collapsed="false">
      <c r="A149" s="61"/>
      <c r="B149" s="22"/>
      <c r="C149" s="44"/>
      <c r="D149" s="45"/>
      <c r="E149" s="28"/>
    </row>
    <row r="150" customFormat="false" ht="15" hidden="false" customHeight="false" outlineLevel="0" collapsed="false">
      <c r="A150" s="63"/>
      <c r="B150" s="22"/>
      <c r="C150" s="44"/>
      <c r="D150" s="45"/>
      <c r="E150" s="28"/>
    </row>
    <row r="151" customFormat="false" ht="15" hidden="true" customHeight="false" outlineLevel="0" collapsed="false">
      <c r="A151" s="61"/>
      <c r="B151" s="22"/>
      <c r="C151" s="44"/>
      <c r="D151" s="45"/>
      <c r="E151" s="28"/>
    </row>
    <row r="152" customFormat="false" ht="15" hidden="false" customHeight="false" outlineLevel="0" collapsed="false">
      <c r="A152" s="60" t="s">
        <v>102</v>
      </c>
      <c r="B152" s="22" t="s">
        <v>103</v>
      </c>
      <c r="C152" s="42" t="n">
        <f aca="false">ROUND(SUM(C153:C155),2)</f>
        <v>0</v>
      </c>
      <c r="D152" s="42" t="n">
        <f aca="false">ROUND(SUM(D153:D155),2)</f>
        <v>0</v>
      </c>
      <c r="E152" s="43" t="n">
        <f aca="false">ROUND(SUM(E153:E155),2)</f>
        <v>0</v>
      </c>
    </row>
    <row r="153" customFormat="false" ht="15" hidden="true" customHeight="false" outlineLevel="0" collapsed="false">
      <c r="A153" s="61"/>
      <c r="B153" s="22"/>
      <c r="C153" s="44"/>
      <c r="D153" s="45"/>
      <c r="E153" s="28"/>
    </row>
    <row r="154" customFormat="false" ht="15" hidden="false" customHeight="false" outlineLevel="0" collapsed="false">
      <c r="A154" s="63"/>
      <c r="B154" s="22"/>
      <c r="C154" s="44"/>
      <c r="D154" s="45"/>
      <c r="E154" s="28"/>
    </row>
    <row r="155" customFormat="false" ht="15" hidden="true" customHeight="false" outlineLevel="0" collapsed="false">
      <c r="A155" s="61"/>
      <c r="B155" s="22"/>
      <c r="C155" s="44"/>
      <c r="D155" s="45"/>
      <c r="E155" s="28"/>
    </row>
    <row r="156" customFormat="false" ht="15" hidden="false" customHeight="false" outlineLevel="0" collapsed="false">
      <c r="A156" s="60" t="s">
        <v>104</v>
      </c>
      <c r="B156" s="22" t="s">
        <v>105</v>
      </c>
      <c r="C156" s="42" t="n">
        <f aca="false">ROUND(SUM(C157:C159),2)</f>
        <v>0</v>
      </c>
      <c r="D156" s="42" t="n">
        <f aca="false">ROUND(SUM(D157:D159),2)</f>
        <v>0</v>
      </c>
      <c r="E156" s="43" t="n">
        <f aca="false">ROUND(SUM(E157:E159),2)</f>
        <v>0</v>
      </c>
    </row>
    <row r="157" customFormat="false" ht="15" hidden="true" customHeight="false" outlineLevel="0" collapsed="false">
      <c r="A157" s="61"/>
      <c r="B157" s="22"/>
      <c r="C157" s="44"/>
      <c r="D157" s="45"/>
      <c r="E157" s="28"/>
    </row>
    <row r="158" customFormat="false" ht="15.75" hidden="false" customHeight="false" outlineLevel="0" collapsed="false">
      <c r="A158" s="63"/>
      <c r="B158" s="22"/>
      <c r="C158" s="44"/>
      <c r="D158" s="45"/>
      <c r="E158" s="28"/>
    </row>
    <row r="159" customFormat="false" ht="15.75" hidden="true" customHeight="false" outlineLevel="0" collapsed="false">
      <c r="A159" s="64"/>
      <c r="B159" s="14"/>
      <c r="C159" s="47"/>
      <c r="D159" s="48"/>
      <c r="E159" s="32"/>
    </row>
    <row r="160" customFormat="false" ht="15" hidden="false" customHeight="false" outlineLevel="0" collapsed="false">
      <c r="A160" s="59" t="s">
        <v>106</v>
      </c>
      <c r="B160" s="33" t="n">
        <v>200</v>
      </c>
      <c r="C160" s="65" t="n">
        <v>0</v>
      </c>
      <c r="D160" s="66" t="n">
        <v>23724.62</v>
      </c>
      <c r="E160" s="67" t="n">
        <v>249.53</v>
      </c>
    </row>
    <row r="161" customFormat="false" ht="15.75" hidden="false" customHeight="false" outlineLevel="0" collapsed="false">
      <c r="A161" s="13" t="s">
        <v>107</v>
      </c>
      <c r="B161" s="14" t="n">
        <v>300</v>
      </c>
      <c r="C161" s="47" t="n">
        <v>0</v>
      </c>
      <c r="D161" s="48" t="n">
        <v>23724.62</v>
      </c>
      <c r="E161" s="68" t="n">
        <v>249.53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3-03-27T12:32:21Z</cp:lastPrinted>
  <dcterms:modified xsi:type="dcterms:W3CDTF">2023-03-27T12:32:22Z</dcterms:modified>
  <cp:revision>0</cp:revision>
  <dc:subject/>
  <dc:title/>
</cp:coreProperties>
</file>